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49679860"/>
        <c:axId val="57119774"/>
      </c:barChart>
      <c:catAx>
        <c:axId val="4967986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19774"/>
        <c:crossesAt val="0"/>
        <c:auto val="1"/>
        <c:lblAlgn val="ctr"/>
        <c:lblOffset val="100"/>
        <c:noMultiLvlLbl val="0"/>
      </c:catAx>
      <c:valAx>
        <c:axId val="57119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7986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75347940"/>
        <c:axId val="3186256"/>
      </c:barChart>
      <c:catAx>
        <c:axId val="7534794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256"/>
        <c:crossesAt val="0"/>
        <c:auto val="1"/>
        <c:lblAlgn val="ctr"/>
        <c:lblOffset val="100"/>
        <c:noMultiLvlLbl val="0"/>
      </c:catAx>
      <c:valAx>
        <c:axId val="318625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47940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